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851892"/>
        <c:axId val="28308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450017"/>
        <c:axId val="42875788"/>
      </c:scatterChart>
      <c:valAx>
        <c:axId val="598518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0891"/>
        <c:crossesAt val="0"/>
        <c:crossBetween val="midCat"/>
      </c:valAx>
      <c:valAx>
        <c:axId val="28308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851892"/>
        <c:crossesAt val="0"/>
        <c:crossBetween val="midCat"/>
      </c:valAx>
      <c:valAx>
        <c:axId val="40450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5788"/>
        <c:crossBetween val="midCat"/>
      </c:valAx>
      <c:valAx>
        <c:axId val="428757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500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