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44363"/>
        <c:axId val="735973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52113"/>
        <c:axId val="99062031"/>
      </c:scatterChart>
      <c:valAx>
        <c:axId val="49443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597315"/>
        <c:crossesAt val="0"/>
        <c:crossBetween val="midCat"/>
      </c:valAx>
      <c:valAx>
        <c:axId val="735973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44363"/>
        <c:crossesAt val="0"/>
        <c:crossBetween val="midCat"/>
      </c:valAx>
      <c:valAx>
        <c:axId val="58521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062031"/>
        <c:crossBetween val="midCat"/>
      </c:valAx>
      <c:valAx>
        <c:axId val="990620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521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948707"/>
        <c:axId val="456410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086208"/>
        <c:axId val="63027712"/>
      </c:scatterChart>
      <c:valAx>
        <c:axId val="919487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641074"/>
        <c:crossesAt val="0"/>
        <c:crossBetween val="midCat"/>
      </c:valAx>
      <c:valAx>
        <c:axId val="456410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948707"/>
        <c:crossesAt val="0"/>
        <c:crossBetween val="midCat"/>
      </c:valAx>
      <c:valAx>
        <c:axId val="670862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027712"/>
        <c:crossBetween val="midCat"/>
      </c:valAx>
      <c:valAx>
        <c:axId val="630277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0862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