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5105646"/>
        <c:axId val="2073443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550503"/>
        <c:axId val="29364057"/>
      </c:scatterChart>
      <c:valAx>
        <c:axId val="1510564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734438"/>
        <c:crossesAt val="0"/>
        <c:crossBetween val="midCat"/>
      </c:valAx>
      <c:valAx>
        <c:axId val="2073443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105646"/>
        <c:crossesAt val="0"/>
        <c:crossBetween val="midCat"/>
      </c:valAx>
      <c:valAx>
        <c:axId val="365505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64057"/>
        <c:crossBetween val="midCat"/>
      </c:valAx>
      <c:valAx>
        <c:axId val="2936405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5505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