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76219"/>
        <c:axId val="639308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152723"/>
        <c:axId val="87418324"/>
      </c:scatterChart>
      <c:valAx>
        <c:axId val="90762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930819"/>
        <c:crossesAt val="0"/>
        <c:crossBetween val="midCat"/>
      </c:valAx>
      <c:valAx>
        <c:axId val="639308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76219"/>
        <c:crossesAt val="0"/>
        <c:crossBetween val="midCat"/>
      </c:valAx>
      <c:valAx>
        <c:axId val="121527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418324"/>
        <c:crossBetween val="midCat"/>
      </c:valAx>
      <c:valAx>
        <c:axId val="874183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1527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380074"/>
        <c:axId val="807469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830024"/>
        <c:axId val="62397863"/>
      </c:scatterChart>
      <c:valAx>
        <c:axId val="953800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746923"/>
        <c:crossesAt val="0"/>
        <c:crossBetween val="midCat"/>
      </c:valAx>
      <c:valAx>
        <c:axId val="807469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380074"/>
        <c:crossesAt val="0"/>
        <c:crossBetween val="midCat"/>
      </c:valAx>
      <c:valAx>
        <c:axId val="318300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97863"/>
        <c:crossBetween val="midCat"/>
      </c:valAx>
      <c:valAx>
        <c:axId val="623978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8300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