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7123523"/>
        <c:axId val="3286564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0447322"/>
        <c:axId val="73840191"/>
      </c:scatterChart>
      <c:valAx>
        <c:axId val="8712352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865648"/>
        <c:crossesAt val="0"/>
        <c:crossBetween val="midCat"/>
      </c:valAx>
      <c:valAx>
        <c:axId val="3286564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123523"/>
        <c:crossesAt val="0"/>
        <c:crossBetween val="midCat"/>
      </c:valAx>
      <c:valAx>
        <c:axId val="104473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40191"/>
        <c:crossBetween val="midCat"/>
      </c:valAx>
      <c:valAx>
        <c:axId val="7384019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4473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