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9196114"/>
        <c:axId val="56218631"/>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4198983"/>
        <c:axId val="82221162"/>
      </c:scatterChart>
      <c:valAx>
        <c:axId val="29196114"/>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56218631"/>
        <c:crossesAt val="0"/>
        <c:crossBetween val="midCat"/>
      </c:valAx>
      <c:valAx>
        <c:axId val="56218631"/>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9196114"/>
        <c:crossesAt val="0"/>
        <c:crossBetween val="midCat"/>
      </c:valAx>
      <c:valAx>
        <c:axId val="6419898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2221162"/>
        <c:crossBetween val="midCat"/>
      </c:valAx>
      <c:valAx>
        <c:axId val="82221162"/>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4198983"/>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13068188"/>
        <c:axId val="33547846"/>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1862844"/>
        <c:axId val="34364048"/>
      </c:scatterChart>
      <c:valAx>
        <c:axId val="13068188"/>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3547846"/>
        <c:crossesAt val="0"/>
        <c:crossBetween val="midCat"/>
      </c:valAx>
      <c:valAx>
        <c:axId val="33547846"/>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3068188"/>
        <c:crossesAt val="0"/>
        <c:crossBetween val="midCat"/>
      </c:valAx>
      <c:valAx>
        <c:axId val="1186284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4364048"/>
        <c:crossBetween val="midCat"/>
      </c:valAx>
      <c:valAx>
        <c:axId val="34364048"/>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186284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