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511104"/>
        <c:axId val="738197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3910929"/>
        <c:axId val="93462397"/>
      </c:scatterChart>
      <c:valAx>
        <c:axId val="695111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819772"/>
        <c:crossesAt val="0"/>
        <c:crossBetween val="midCat"/>
      </c:valAx>
      <c:valAx>
        <c:axId val="738197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511104"/>
        <c:crossesAt val="0"/>
        <c:crossBetween val="midCat"/>
      </c:valAx>
      <c:valAx>
        <c:axId val="73910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62397"/>
        <c:crossBetween val="midCat"/>
      </c:valAx>
      <c:valAx>
        <c:axId val="934623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9109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