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586207"/>
        <c:axId val="613874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682750"/>
        <c:axId val="64976687"/>
      </c:scatterChart>
      <c:valAx>
        <c:axId val="345862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387423"/>
        <c:crossesAt val="0"/>
        <c:crossBetween val="midCat"/>
      </c:valAx>
      <c:valAx>
        <c:axId val="613874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586207"/>
        <c:crossesAt val="0"/>
        <c:crossBetween val="midCat"/>
      </c:valAx>
      <c:valAx>
        <c:axId val="766827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976687"/>
        <c:crossBetween val="midCat"/>
      </c:valAx>
      <c:valAx>
        <c:axId val="649766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6827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185433"/>
        <c:axId val="125532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452619"/>
        <c:axId val="49979249"/>
      </c:scatterChart>
      <c:valAx>
        <c:axId val="791854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553234"/>
        <c:crossesAt val="0"/>
        <c:crossBetween val="midCat"/>
      </c:valAx>
      <c:valAx>
        <c:axId val="125532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185433"/>
        <c:crossesAt val="0"/>
        <c:crossBetween val="midCat"/>
      </c:valAx>
      <c:valAx>
        <c:axId val="714526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979249"/>
        <c:crossBetween val="midCat"/>
      </c:valAx>
      <c:valAx>
        <c:axId val="499792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4526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