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884543"/>
        <c:axId val="852622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576132"/>
        <c:axId val="56298312"/>
      </c:scatterChart>
      <c:valAx>
        <c:axId val="528845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262262"/>
        <c:crossesAt val="0"/>
        <c:crossBetween val="midCat"/>
      </c:valAx>
      <c:valAx>
        <c:axId val="852622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84543"/>
        <c:crossesAt val="0"/>
        <c:crossBetween val="midCat"/>
      </c:valAx>
      <c:valAx>
        <c:axId val="32576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98312"/>
        <c:crossBetween val="midCat"/>
      </c:valAx>
      <c:valAx>
        <c:axId val="562983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5761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