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7882343"/>
        <c:axId val="461615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0964222"/>
        <c:axId val="85900217"/>
      </c:scatterChart>
      <c:valAx>
        <c:axId val="9788234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616150"/>
        <c:crossesAt val="0"/>
        <c:crossBetween val="midCat"/>
      </c:valAx>
      <c:valAx>
        <c:axId val="461615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7882343"/>
        <c:crossesAt val="0"/>
        <c:crossBetween val="midCat"/>
      </c:valAx>
      <c:valAx>
        <c:axId val="7096422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5900217"/>
        <c:crossBetween val="midCat"/>
      </c:valAx>
      <c:valAx>
        <c:axId val="8590021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096422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5370707"/>
        <c:axId val="9233058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8479333"/>
        <c:axId val="74217265"/>
      </c:scatterChart>
      <c:valAx>
        <c:axId val="5537070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2330584"/>
        <c:crossesAt val="0"/>
        <c:crossBetween val="midCat"/>
      </c:valAx>
      <c:valAx>
        <c:axId val="9233058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5370707"/>
        <c:crossesAt val="0"/>
        <c:crossBetween val="midCat"/>
      </c:valAx>
      <c:valAx>
        <c:axId val="4847933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4217265"/>
        <c:crossBetween val="midCat"/>
      </c:valAx>
      <c:valAx>
        <c:axId val="7421726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847933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