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650840"/>
        <c:axId val="6045092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2937626"/>
        <c:axId val="41341731"/>
      </c:scatterChart>
      <c:valAx>
        <c:axId val="565084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450929"/>
        <c:crossesAt val="0"/>
        <c:crossBetween val="midCat"/>
      </c:valAx>
      <c:valAx>
        <c:axId val="6045092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50840"/>
        <c:crossesAt val="0"/>
        <c:crossBetween val="midCat"/>
      </c:valAx>
      <c:valAx>
        <c:axId val="229376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41731"/>
        <c:crossBetween val="midCat"/>
      </c:valAx>
      <c:valAx>
        <c:axId val="4134173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9376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