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83595954"/>
        <c:axId val="98983361"/>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6713960"/>
        <c:axId val="32704589"/>
      </c:scatterChart>
      <c:valAx>
        <c:axId val="83595954"/>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98983361"/>
        <c:crossesAt val="0"/>
        <c:crossBetween val="midCat"/>
      </c:valAx>
      <c:valAx>
        <c:axId val="98983361"/>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83595954"/>
        <c:crossesAt val="0"/>
        <c:crossBetween val="midCat"/>
      </c:valAx>
      <c:valAx>
        <c:axId val="1671396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2704589"/>
        <c:crossBetween val="midCat"/>
      </c:valAx>
      <c:valAx>
        <c:axId val="32704589"/>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6713960"/>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5397782"/>
        <c:axId val="67396083"/>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14607"/>
        <c:axId val="47798518"/>
      </c:scatterChart>
      <c:valAx>
        <c:axId val="5397782"/>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7396083"/>
        <c:crossesAt val="0"/>
        <c:crossBetween val="midCat"/>
      </c:valAx>
      <c:valAx>
        <c:axId val="67396083"/>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397782"/>
        <c:crossesAt val="0"/>
        <c:crossBetween val="midCat"/>
      </c:valAx>
      <c:valAx>
        <c:axId val="61460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7798518"/>
        <c:crossBetween val="midCat"/>
      </c:valAx>
      <c:valAx>
        <c:axId val="47798518"/>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14607"/>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