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245436"/>
        <c:axId val="786338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082083"/>
        <c:axId val="76416414"/>
      </c:scatterChart>
      <c:valAx>
        <c:axId val="902454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633823"/>
        <c:crossesAt val="0"/>
        <c:crossBetween val="midCat"/>
      </c:valAx>
      <c:valAx>
        <c:axId val="786338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45436"/>
        <c:crossesAt val="0"/>
        <c:crossBetween val="midCat"/>
      </c:valAx>
      <c:valAx>
        <c:axId val="76082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6414"/>
        <c:crossBetween val="midCat"/>
      </c:valAx>
      <c:valAx>
        <c:axId val="764164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0820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