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4279932"/>
        <c:axId val="280629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302338"/>
        <c:axId val="13473861"/>
      </c:scatterChart>
      <c:valAx>
        <c:axId val="542799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062944"/>
        <c:crossesAt val="0"/>
        <c:crossBetween val="midCat"/>
      </c:valAx>
      <c:valAx>
        <c:axId val="280629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4279932"/>
        <c:crossesAt val="0"/>
        <c:crossBetween val="midCat"/>
      </c:valAx>
      <c:valAx>
        <c:axId val="833023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473861"/>
        <c:crossBetween val="midCat"/>
      </c:valAx>
      <c:valAx>
        <c:axId val="134738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3023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932770"/>
        <c:axId val="555248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253689"/>
        <c:axId val="77258424"/>
      </c:scatterChart>
      <c:valAx>
        <c:axId val="499327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5524880"/>
        <c:crossesAt val="0"/>
        <c:crossBetween val="midCat"/>
      </c:valAx>
      <c:valAx>
        <c:axId val="555248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932770"/>
        <c:crossesAt val="0"/>
        <c:crossBetween val="midCat"/>
      </c:valAx>
      <c:valAx>
        <c:axId val="872536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258424"/>
        <c:crossBetween val="midCat"/>
      </c:valAx>
      <c:valAx>
        <c:axId val="772584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25368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