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738284"/>
        <c:axId val="765270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58463"/>
        <c:axId val="24133537"/>
      </c:scatterChart>
      <c:valAx>
        <c:axId val="547382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27032"/>
        <c:crossesAt val="0"/>
        <c:crossBetween val="midCat"/>
      </c:valAx>
      <c:valAx>
        <c:axId val="765270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738284"/>
        <c:crossesAt val="0"/>
        <c:crossBetween val="midCat"/>
      </c:valAx>
      <c:valAx>
        <c:axId val="38584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33537"/>
        <c:crossBetween val="midCat"/>
      </c:valAx>
      <c:valAx>
        <c:axId val="241335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584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