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38802"/>
        <c:axId val="660098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421498"/>
        <c:axId val="23988381"/>
      </c:scatterChart>
      <c:valAx>
        <c:axId val="343880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009817"/>
        <c:crossesAt val="0"/>
        <c:crossBetween val="midCat"/>
      </c:valAx>
      <c:valAx>
        <c:axId val="660098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38802"/>
        <c:crossesAt val="0"/>
        <c:crossBetween val="midCat"/>
      </c:valAx>
      <c:valAx>
        <c:axId val="654214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988381"/>
        <c:crossBetween val="midCat"/>
      </c:valAx>
      <c:valAx>
        <c:axId val="239883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4214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827733"/>
        <c:axId val="3230342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184010"/>
        <c:axId val="19551100"/>
      </c:scatterChart>
      <c:valAx>
        <c:axId val="128277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303420"/>
        <c:crossesAt val="0"/>
        <c:crossBetween val="midCat"/>
      </c:valAx>
      <c:valAx>
        <c:axId val="3230342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827733"/>
        <c:crossesAt val="0"/>
        <c:crossBetween val="midCat"/>
      </c:valAx>
      <c:valAx>
        <c:axId val="371840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551100"/>
        <c:crossBetween val="midCat"/>
      </c:valAx>
      <c:valAx>
        <c:axId val="1955110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18401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